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34594391"/>
        <c:axId val="15904122"/>
        <c:axId val="69613318"/>
      </c:bar3DChart>
      <c:catAx>
        <c:axId val="345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122"/>
        <c:crossesAt val="0"/>
        <c:auto val="1"/>
        <c:lblAlgn val="ctr"/>
        <c:lblOffset val="100"/>
        <c:noMultiLvlLbl val="0"/>
      </c:catAx>
      <c:valAx>
        <c:axId val="159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91"/>
        <c:crossesAt val="1"/>
        <c:crossBetween val="midCat"/>
      </c:valAx>
      <c:serAx>
        <c:axId val="696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12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16586485"/>
        <c:axId val="95043294"/>
      </c:scatterChart>
      <c:valAx>
        <c:axId val="16586485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94"/>
        <c:crossesAt val="0"/>
        <c:crossBetween val="midCat"/>
        <c:majorUnit val="5"/>
        <c:minorUnit val="0.5"/>
      </c:valAx>
      <c:valAx>
        <c:axId val="95043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60156652"/>
        <c:axId val="46621651"/>
      </c:scatterChart>
      <c:valAx>
        <c:axId val="60156652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651"/>
        <c:crossesAt val="0"/>
        <c:crossBetween val="midCat"/>
      </c:valAx>
      <c:valAx>
        <c:axId val="46621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